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360126764621147"/>
          <c:w val="0.989873622812703"/>
          <c:h val="0.907807548256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</c:v>
                </c:pt>
                <c:pt idx="1">
                  <c:v>5.1</c:v>
                </c:pt>
                <c:pt idx="2">
                  <c:v>10.7</c:v>
                </c:pt>
                <c:pt idx="3">
                  <c:v>15</c:v>
                </c:pt>
                <c:pt idx="4">
                  <c:v>15.44</c:v>
                </c:pt>
                <c:pt idx="5">
                  <c:v>16.44</c:v>
                </c:pt>
                <c:pt idx="6">
                  <c:v>17.44</c:v>
                </c:pt>
                <c:pt idx="7">
                  <c:v>18.44</c:v>
                </c:pt>
                <c:pt idx="8">
                  <c:v>20.7</c:v>
                </c:pt>
                <c:pt idx="9">
                  <c:v>22.7</c:v>
                </c:pt>
                <c:pt idx="10">
                  <c:v>24.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1</c:v>
                </c:pt>
                <c:pt idx="1">
                  <c:v>141</c:v>
                </c:pt>
                <c:pt idx="2">
                  <c:v>141</c:v>
                </c:pt>
                <c:pt idx="3">
                  <c:v>140.31</c:v>
                </c:pt>
                <c:pt idx="4">
                  <c:v>139.8</c:v>
                </c:pt>
                <c:pt idx="5">
                  <c:v>139.46</c:v>
                </c:pt>
                <c:pt idx="6">
                  <c:v>139.29</c:v>
                </c:pt>
                <c:pt idx="7">
                  <c:v>139.13</c:v>
                </c:pt>
                <c:pt idx="8">
                  <c:v>138.81</c:v>
                </c:pt>
                <c:pt idx="9">
                  <c:v>138.51</c:v>
                </c:pt>
                <c:pt idx="10">
                  <c:v>138.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1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87</c:v>
                </c:pt>
                <c:pt idx="1">
                  <c:v>7.7</c:v>
                </c:pt>
                <c:pt idx="2">
                  <c:v>9.5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3.9</c:v>
                </c:pt>
                <c:pt idx="1">
                  <c:v>16.6</c:v>
                </c:pt>
                <c:pt idx="2">
                  <c:v>18.1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3.9</c:v>
                </c:pt>
                <c:pt idx="1">
                  <c:v>16.6</c:v>
                </c:pt>
                <c:pt idx="2">
                  <c:v>16.6</c:v>
                </c:pt>
                <c:pt idx="3">
                  <c:v>18.1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95</c:v>
                </c:pt>
                <c:pt idx="1">
                  <c:v>7.7</c:v>
                </c:pt>
                <c:pt idx="2">
                  <c:v>9.4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53</c:v>
                </c:pt>
                <c:pt idx="1">
                  <c:v>10.2</c:v>
                </c:pt>
                <c:pt idx="2">
                  <c:v>10.9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966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4</c:v>
                </c:pt>
                <c:pt idx="1">
                  <c:v>5.2</c:v>
                </c:pt>
                <c:pt idx="2">
                  <c:v>5.8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3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53</c:v>
                </c:pt>
                <c:pt idx="1">
                  <c:v>10.2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75952725"/>
        <c:axId val="65616177"/>
      </c:scatterChart>
      <c:valAx>
        <c:axId val="75952725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16177"/>
        <c:crossesAt val="138"/>
        <c:crossBetween val="midCat"/>
        <c:majorUnit val="5"/>
      </c:valAx>
      <c:valAx>
        <c:axId val="65616177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2725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7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9</xdr:row>
      <xdr:rowOff>0</xdr:rowOff>
    </xdr:from>
    <xdr:to>
      <xdr:col>7</xdr:col>
      <xdr:colOff>100800</xdr:colOff>
      <xdr:row>21</xdr:row>
      <xdr:rowOff>19080</xdr:rowOff>
    </xdr:to>
    <xdr:sp>
      <xdr:nvSpPr>
        <xdr:cNvPr id="8" name="Line 19"/>
        <xdr:cNvSpPr/>
      </xdr:nvSpPr>
      <xdr:spPr>
        <a:xfrm>
          <a:off x="4964040" y="3300840"/>
          <a:ext cx="360" cy="390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0</xdr:row>
      <xdr:rowOff>57240</xdr:rowOff>
    </xdr:from>
    <xdr:to>
      <xdr:col>1</xdr:col>
      <xdr:colOff>583920</xdr:colOff>
      <xdr:row>20</xdr:row>
      <xdr:rowOff>185760</xdr:rowOff>
    </xdr:to>
    <xdr:sp>
      <xdr:nvSpPr>
        <xdr:cNvPr id="9" name="Text 21"/>
        <xdr:cNvSpPr/>
      </xdr:nvSpPr>
      <xdr:spPr>
        <a:xfrm>
          <a:off x="929880" y="3544200"/>
          <a:ext cx="29232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7</v>
      </c>
      <c r="C2" s="5" t="s">
        <v>3</v>
      </c>
      <c r="D2" s="6" t="n">
        <v>184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</v>
      </c>
      <c r="B6" s="16" t="n">
        <v>139.1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1</v>
      </c>
      <c r="B7" s="16" t="n">
        <v>141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7</v>
      </c>
      <c r="B8" s="16" t="n">
        <v>141</v>
      </c>
      <c r="C8" s="29" t="n">
        <f aca="false">C9-1.75-0.08</f>
        <v>5.87</v>
      </c>
      <c r="D8" s="30" t="n">
        <f aca="false">kw+K11*K12</f>
        <v>141.17</v>
      </c>
      <c r="E8" s="31" t="n">
        <v>4.4</v>
      </c>
      <c r="F8" s="32" t="n">
        <f aca="false">F9-(E9-E8)*0.5</f>
        <v>140.73</v>
      </c>
      <c r="G8" s="33" t="n">
        <v>15</v>
      </c>
      <c r="H8" s="16" t="n">
        <v>140.64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31</v>
      </c>
      <c r="C9" s="37" t="n">
        <f aca="false">tp-K9</f>
        <v>7.7</v>
      </c>
      <c r="D9" s="38" t="n">
        <f aca="false">kw+1.75*K12</f>
        <v>141.205</v>
      </c>
      <c r="E9" s="39" t="n">
        <f aca="false">C9-2.5</f>
        <v>5.2</v>
      </c>
      <c r="F9" s="40" t="n">
        <f aca="false">F10-0.04</f>
        <v>141.13</v>
      </c>
      <c r="G9" s="41" t="n">
        <f aca="false">C9+K13</f>
        <v>13.9</v>
      </c>
      <c r="H9" s="42" t="n">
        <v>140.57</v>
      </c>
      <c r="I9" s="8"/>
      <c r="J9" s="34" t="s">
        <v>24</v>
      </c>
      <c r="K9" s="43" t="n">
        <v>7.3</v>
      </c>
      <c r="L9" s="0" t="s">
        <v>25</v>
      </c>
      <c r="M9" s="8"/>
    </row>
    <row r="10" customFormat="false" ht="12.75" hidden="false" customHeight="false" outlineLevel="0" collapsed="false">
      <c r="A10" s="21" t="n">
        <v>15.44</v>
      </c>
      <c r="B10" s="16" t="n">
        <v>139.8</v>
      </c>
      <c r="C10" s="29" t="n">
        <f aca="false">C9+1.75+0.08</f>
        <v>9.53</v>
      </c>
      <c r="D10" s="38" t="n">
        <f aca="false">kw</f>
        <v>141.24</v>
      </c>
      <c r="E10" s="44" t="n">
        <f aca="false">C8</f>
        <v>5.87</v>
      </c>
      <c r="F10" s="45" t="n">
        <f aca="false">D8</f>
        <v>141.17</v>
      </c>
      <c r="G10" s="46" t="n">
        <f aca="false">G9+2.7</f>
        <v>16.6</v>
      </c>
      <c r="H10" s="40" t="n">
        <v>139.5</v>
      </c>
      <c r="I10" s="8"/>
      <c r="J10" s="34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44</v>
      </c>
      <c r="B11" s="16" t="n">
        <v>139.46</v>
      </c>
      <c r="C11" s="29"/>
      <c r="D11" s="48"/>
      <c r="E11" s="29" t="s">
        <v>4</v>
      </c>
      <c r="F11" s="40" t="s">
        <v>4</v>
      </c>
      <c r="G11" s="49" t="n">
        <f aca="false">G9+4.2</f>
        <v>18.1</v>
      </c>
      <c r="H11" s="42" t="n">
        <v>139.3</v>
      </c>
      <c r="I11" s="8"/>
      <c r="J11" s="50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44</v>
      </c>
      <c r="B12" s="16" t="n">
        <v>139.29</v>
      </c>
      <c r="C12" s="12" t="s">
        <v>28</v>
      </c>
      <c r="D12" s="12"/>
      <c r="E12" s="29" t="n">
        <f aca="false">C10</f>
        <v>9.53</v>
      </c>
      <c r="F12" s="40" t="n">
        <f aca="false">D10</f>
        <v>141.24</v>
      </c>
      <c r="G12" s="14" t="s">
        <v>28</v>
      </c>
      <c r="H12" s="14"/>
      <c r="I12" s="51"/>
      <c r="J12" s="52" t="s">
        <v>29</v>
      </c>
      <c r="K12" s="53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44</v>
      </c>
      <c r="B13" s="16" t="n">
        <v>139.13</v>
      </c>
      <c r="C13" s="54"/>
      <c r="D13" s="8"/>
      <c r="E13" s="55" t="n">
        <f aca="false">C9+2.5</f>
        <v>10.2</v>
      </c>
      <c r="F13" s="32" t="n">
        <f aca="false">F12-0.04</f>
        <v>141.2</v>
      </c>
      <c r="G13" s="56"/>
      <c r="H13" s="25"/>
      <c r="I13" s="51"/>
      <c r="J13" s="57" t="s">
        <v>31</v>
      </c>
      <c r="K13" s="58" t="n">
        <v>6.2</v>
      </c>
      <c r="L13" s="0" t="s">
        <v>23</v>
      </c>
      <c r="M13" s="59" t="n">
        <f aca="false">E14-E8-3.66</f>
        <v>2.84</v>
      </c>
    </row>
    <row r="14" customFormat="false" ht="12.75" hidden="false" customHeight="false" outlineLevel="0" collapsed="false">
      <c r="A14" s="21" t="n">
        <v>20.7</v>
      </c>
      <c r="B14" s="16" t="n">
        <v>138.81</v>
      </c>
      <c r="C14" s="55" t="n">
        <f aca="false">C9-K11*0.5</f>
        <v>5.95</v>
      </c>
      <c r="D14" s="60" t="n">
        <f aca="false">D8-0.13</f>
        <v>141.04</v>
      </c>
      <c r="E14" s="31" t="n">
        <v>10.9</v>
      </c>
      <c r="F14" s="61" t="n">
        <f aca="false">F13-(E14-E13)*0.333</f>
        <v>140.9669</v>
      </c>
      <c r="G14" s="46" t="n">
        <f aca="false">G9</f>
        <v>13.9</v>
      </c>
      <c r="H14" s="40" t="n">
        <f aca="false">H9-0.2</f>
        <v>140.37</v>
      </c>
      <c r="I14" s="51" t="s">
        <v>32</v>
      </c>
      <c r="J14" s="62"/>
    </row>
    <row r="15" customFormat="false" ht="12.75" hidden="false" customHeight="false" outlineLevel="0" collapsed="false">
      <c r="A15" s="21" t="n">
        <v>22.7</v>
      </c>
      <c r="B15" s="16" t="n">
        <v>138.51</v>
      </c>
      <c r="C15" s="55" t="n">
        <f aca="false">C9</f>
        <v>7.7</v>
      </c>
      <c r="D15" s="60" t="n">
        <f aca="false">D9-0.13</f>
        <v>141.075</v>
      </c>
      <c r="E15" s="24"/>
      <c r="F15" s="25"/>
      <c r="G15" s="46" t="n">
        <f aca="false">G10</f>
        <v>16.6</v>
      </c>
      <c r="H15" s="40" t="n">
        <f aca="false">H10-0.2</f>
        <v>139.3</v>
      </c>
      <c r="I15" s="0" t="s">
        <v>33</v>
      </c>
      <c r="J15" s="63" t="s">
        <v>34</v>
      </c>
      <c r="K15" s="64" t="n">
        <f aca="false">Arkusz2!I30</f>
        <v>0</v>
      </c>
      <c r="L15" s="0" t="s">
        <v>35</v>
      </c>
    </row>
    <row r="16" customFormat="false" ht="12.75" hidden="false" customHeight="false" outlineLevel="0" collapsed="false">
      <c r="A16" s="21" t="n">
        <v>24.7</v>
      </c>
      <c r="B16" s="16" t="n">
        <v>138.23</v>
      </c>
      <c r="C16" s="55" t="n">
        <f aca="false">C9+K11*0.5</f>
        <v>9.45</v>
      </c>
      <c r="D16" s="60" t="n">
        <f aca="false">D10-0.13</f>
        <v>141.11</v>
      </c>
      <c r="E16" s="24"/>
      <c r="F16" s="25"/>
      <c r="G16" s="65" t="n">
        <f aca="false">G15</f>
        <v>16.6</v>
      </c>
      <c r="H16" s="42" t="n">
        <f aca="false">H10-0.3</f>
        <v>139.2</v>
      </c>
      <c r="J16" s="63" t="s">
        <v>36</v>
      </c>
      <c r="K16" s="64" t="n">
        <f aca="false">Arkusz2!I31</f>
        <v>0.344798812129511</v>
      </c>
      <c r="L16" s="0" t="s">
        <v>35</v>
      </c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71"/>
      <c r="G17" s="49" t="n">
        <f aca="false">G11</f>
        <v>18.1</v>
      </c>
      <c r="H17" s="72" t="n">
        <f aca="false">H11-0.3</f>
        <v>139</v>
      </c>
      <c r="I17" s="0" t="s">
        <v>37</v>
      </c>
      <c r="J17" s="63" t="s">
        <v>34</v>
      </c>
      <c r="K17" s="64" t="n">
        <f aca="false">Arkusz2!I43</f>
        <v>0.748699999999985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3" t="s">
        <v>36</v>
      </c>
      <c r="K18" s="64" t="n">
        <f aca="false">Arkusz2!I44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3" t="s">
        <v>40</v>
      </c>
      <c r="B4" s="74"/>
      <c r="C4" s="74"/>
      <c r="D4" s="74"/>
      <c r="E4" s="74"/>
      <c r="F4" s="74"/>
      <c r="G4" s="74"/>
      <c r="H4" s="74"/>
      <c r="I4" s="56"/>
    </row>
    <row r="5" customFormat="false" ht="12.75" hidden="false" customHeight="false" outlineLevel="0" collapsed="false">
      <c r="A5" s="75"/>
      <c r="B5" s="8"/>
      <c r="C5" s="8"/>
      <c r="D5" s="8"/>
      <c r="E5" s="8"/>
      <c r="F5" s="8"/>
      <c r="G5" s="8"/>
      <c r="H5" s="8"/>
      <c r="I5" s="76"/>
    </row>
    <row r="6" customFormat="false" ht="12.75" hidden="false" customHeight="false" outlineLevel="0" collapsed="false">
      <c r="A6" s="77" t="s">
        <v>41</v>
      </c>
      <c r="B6" s="78"/>
      <c r="C6" s="79" t="s">
        <v>42</v>
      </c>
      <c r="D6" s="79"/>
      <c r="E6" s="78" t="s">
        <v>43</v>
      </c>
      <c r="F6" s="79"/>
      <c r="G6" s="79" t="s">
        <v>44</v>
      </c>
      <c r="H6" s="79"/>
      <c r="I6" s="79" t="s">
        <v>45</v>
      </c>
    </row>
    <row r="7" customFormat="false" ht="12.75" hidden="false" customHeight="false" outlineLevel="0" collapsed="false">
      <c r="A7" s="80" t="s">
        <v>46</v>
      </c>
      <c r="B7" s="80" t="s">
        <v>47</v>
      </c>
      <c r="C7" s="80" t="s">
        <v>46</v>
      </c>
      <c r="D7" s="80" t="s">
        <v>47</v>
      </c>
      <c r="E7" s="81" t="s">
        <v>48</v>
      </c>
      <c r="F7" s="80" t="s">
        <v>49</v>
      </c>
      <c r="G7" s="80" t="s">
        <v>48</v>
      </c>
      <c r="H7" s="80" t="s">
        <v>49</v>
      </c>
      <c r="I7" s="79" t="s">
        <v>50</v>
      </c>
    </row>
    <row r="8" customFormat="false" ht="12.75" hidden="false" customHeight="false" outlineLevel="0" collapsed="false">
      <c r="A8" s="80" t="s">
        <v>3</v>
      </c>
      <c r="B8" s="80" t="s">
        <v>51</v>
      </c>
      <c r="C8" s="80" t="s">
        <v>3</v>
      </c>
      <c r="D8" s="80" t="s">
        <v>51</v>
      </c>
      <c r="E8" s="81" t="s">
        <v>35</v>
      </c>
      <c r="F8" s="80" t="s">
        <v>35</v>
      </c>
      <c r="G8" s="80" t="s">
        <v>35</v>
      </c>
      <c r="H8" s="80" t="s">
        <v>35</v>
      </c>
      <c r="I8" s="79" t="s">
        <v>52</v>
      </c>
    </row>
    <row r="9" customFormat="false" ht="12.75" hidden="false" customHeight="false" outlineLevel="0" collapsed="false">
      <c r="A9" s="21"/>
      <c r="B9" s="82"/>
      <c r="C9" s="83"/>
      <c r="D9" s="83"/>
      <c r="E9" s="74"/>
      <c r="F9" s="56"/>
      <c r="G9" s="83"/>
      <c r="H9" s="83"/>
      <c r="I9" s="83"/>
    </row>
    <row r="10" customFormat="false" ht="12.75" hidden="false" customHeight="false" outlineLevel="0" collapsed="false">
      <c r="A10" s="84" t="s">
        <v>13</v>
      </c>
      <c r="B10" s="38"/>
      <c r="C10" s="85"/>
      <c r="D10" s="23"/>
      <c r="E10" s="8"/>
      <c r="F10" s="8"/>
      <c r="G10" s="86"/>
      <c r="H10" s="86"/>
      <c r="I10" s="76"/>
    </row>
    <row r="11" customFormat="false" ht="12.75" hidden="false" customHeight="false" outlineLevel="0" collapsed="false">
      <c r="A11" s="87"/>
      <c r="B11" s="38"/>
      <c r="C11" s="85"/>
      <c r="D11" s="30"/>
      <c r="E11" s="8"/>
      <c r="F11" s="8"/>
      <c r="G11" s="86"/>
      <c r="H11" s="86"/>
      <c r="I11" s="76"/>
    </row>
    <row r="12" customFormat="false" ht="12.75" hidden="false" customHeight="false" outlineLevel="0" collapsed="false">
      <c r="A12" s="88"/>
      <c r="B12" s="89"/>
      <c r="C12" s="88"/>
      <c r="D12" s="90"/>
      <c r="E12" s="91"/>
      <c r="F12" s="92"/>
      <c r="G12" s="86"/>
      <c r="H12" s="86"/>
      <c r="I12" s="76"/>
    </row>
    <row r="13" customFormat="false" ht="12.75" hidden="false" customHeight="false" outlineLevel="0" collapsed="false">
      <c r="A13" s="93"/>
      <c r="B13" s="62"/>
      <c r="C13" s="93"/>
      <c r="D13" s="65"/>
      <c r="E13" s="62" t="n">
        <f aca="false">(B12+B13)*0.5*(A13-A12)</f>
        <v>0</v>
      </c>
      <c r="F13" s="65" t="n">
        <f aca="false">(D12+D13)*0.5*(C13-C12)</f>
        <v>0</v>
      </c>
      <c r="G13" s="86"/>
      <c r="H13" s="86"/>
      <c r="I13" s="76"/>
    </row>
    <row r="14" customFormat="false" ht="12.75" hidden="false" customHeight="false" outlineLevel="0" collapsed="false">
      <c r="A14" s="94"/>
      <c r="B14" s="95"/>
      <c r="C14" s="94"/>
      <c r="D14" s="96"/>
      <c r="E14" s="95"/>
      <c r="F14" s="96" t="n">
        <f aca="false">(D13+D14)*0.5*(C14-C13)</f>
        <v>0</v>
      </c>
      <c r="G14" s="86"/>
      <c r="H14" s="86"/>
      <c r="I14" s="76"/>
    </row>
    <row r="15" customFormat="false" ht="12.75" hidden="false" customHeight="false" outlineLevel="0" collapsed="false">
      <c r="A15" s="93"/>
      <c r="B15" s="62"/>
      <c r="C15" s="62"/>
      <c r="D15" s="62"/>
      <c r="E15" s="62"/>
      <c r="F15" s="62"/>
      <c r="G15" s="86"/>
      <c r="H15" s="86"/>
      <c r="I15" s="76"/>
    </row>
    <row r="16" customFormat="false" ht="12.75" hidden="false" customHeight="false" outlineLevel="0" collapsed="false">
      <c r="A16" s="93" t="s">
        <v>53</v>
      </c>
      <c r="B16" s="62"/>
      <c r="C16" s="62"/>
      <c r="D16" s="62"/>
      <c r="E16" s="62"/>
      <c r="F16" s="62"/>
      <c r="G16" s="86"/>
      <c r="H16" s="86"/>
      <c r="I16" s="76"/>
    </row>
    <row r="17" customFormat="false" ht="13.5" hidden="false" customHeight="false" outlineLevel="0" collapsed="false">
      <c r="A17" s="0" t="s">
        <v>54</v>
      </c>
      <c r="B17" s="62"/>
      <c r="C17" s="62"/>
      <c r="D17" s="62"/>
      <c r="E17" s="62"/>
      <c r="F17" s="62"/>
      <c r="G17" s="86"/>
      <c r="H17" s="86"/>
      <c r="I17" s="76"/>
    </row>
    <row r="18" customFormat="false" ht="13.5" hidden="false" customHeight="false" outlineLevel="0" collapsed="false">
      <c r="A18" s="97" t="n">
        <v>0</v>
      </c>
      <c r="B18" s="98" t="n">
        <v>139.1</v>
      </c>
      <c r="C18" s="62"/>
      <c r="D18" s="62"/>
      <c r="E18" s="62"/>
      <c r="F18" s="62"/>
      <c r="G18" s="86"/>
      <c r="H18" s="86"/>
      <c r="I18" s="76"/>
    </row>
    <row r="19" customFormat="false" ht="12.75" hidden="false" customHeight="false" outlineLevel="0" collapsed="false">
      <c r="A19" s="99" t="n">
        <f aca="false">C19</f>
        <v>4.4</v>
      </c>
      <c r="B19" s="100" t="n">
        <f aca="false">B18+(B20-B18)/(A20-A18)*(A19-A18)</f>
        <v>140.739215686275</v>
      </c>
      <c r="C19" s="101" t="n">
        <v>4.4</v>
      </c>
      <c r="D19" s="102" t="n">
        <v>140.73</v>
      </c>
      <c r="E19" s="62"/>
      <c r="F19" s="62"/>
      <c r="G19" s="103"/>
      <c r="H19" s="92"/>
      <c r="I19" s="76"/>
    </row>
    <row r="20" customFormat="false" ht="12.75" hidden="false" customHeight="false" outlineLevel="0" collapsed="false">
      <c r="A20" s="21" t="n">
        <v>5.1</v>
      </c>
      <c r="B20" s="16" t="n">
        <v>141</v>
      </c>
      <c r="C20" s="62" t="n">
        <v>5.2</v>
      </c>
      <c r="D20" s="65" t="n">
        <v>141.13</v>
      </c>
      <c r="E20" s="8"/>
      <c r="F20" s="8"/>
      <c r="G20" s="93" t="n">
        <f aca="false">(B19+B20)*0.5*(A20-A19)</f>
        <v>98.608725490196</v>
      </c>
      <c r="H20" s="65" t="n">
        <f aca="false">(D19+D20)*0.5*(C20-C19)</f>
        <v>112.744</v>
      </c>
      <c r="I20" s="76"/>
    </row>
    <row r="21" customFormat="false" ht="12.75" hidden="false" customHeight="false" outlineLevel="0" collapsed="false">
      <c r="A21" s="99" t="n">
        <f aca="false">C21</f>
        <v>5.87</v>
      </c>
      <c r="B21" s="100" t="n">
        <f aca="false">B20+(B22-B20)/(A22-A20)*(A21-A20)</f>
        <v>141</v>
      </c>
      <c r="C21" s="95" t="n">
        <v>5.87</v>
      </c>
      <c r="D21" s="96" t="n">
        <v>141.17</v>
      </c>
      <c r="E21" s="62" t="s">
        <v>4</v>
      </c>
      <c r="F21" s="62"/>
      <c r="G21" s="93" t="n">
        <f aca="false">(B20+B21)*0.5*(A21-A20)</f>
        <v>108.57</v>
      </c>
      <c r="H21" s="96" t="n">
        <f aca="false">(D20+D21)*0.5*(C21-C20)</f>
        <v>94.5705</v>
      </c>
      <c r="I21" s="76"/>
    </row>
    <row r="22" customFormat="false" ht="12.75" hidden="false" customHeight="false" outlineLevel="0" collapsed="false">
      <c r="A22" s="104" t="n">
        <v>10.7</v>
      </c>
      <c r="B22" s="98" t="n">
        <v>141</v>
      </c>
      <c r="C22" s="62"/>
      <c r="D22" s="62"/>
      <c r="E22" s="62"/>
      <c r="F22" s="62"/>
      <c r="G22" s="86"/>
      <c r="H22" s="62"/>
      <c r="I22" s="76"/>
    </row>
    <row r="23" customFormat="false" ht="12.75" hidden="false" customHeight="false" outlineLevel="0" collapsed="false">
      <c r="A23" s="87"/>
      <c r="B23" s="38"/>
      <c r="C23" s="62"/>
      <c r="D23" s="62"/>
      <c r="E23" s="62"/>
      <c r="F23" s="62"/>
      <c r="G23" s="86"/>
      <c r="H23" s="62"/>
      <c r="I23" s="76"/>
    </row>
    <row r="24" customFormat="false" ht="12.75" hidden="false" customHeight="false" outlineLevel="0" collapsed="false">
      <c r="A24" s="105" t="s">
        <v>55</v>
      </c>
      <c r="B24" s="38"/>
      <c r="C24" s="62"/>
      <c r="D24" s="62"/>
      <c r="E24" s="62"/>
      <c r="F24" s="62"/>
      <c r="G24" s="86"/>
      <c r="H24" s="86"/>
      <c r="I24" s="76"/>
    </row>
    <row r="25" customFormat="false" ht="12.75" hidden="false" customHeight="false" outlineLevel="0" collapsed="false">
      <c r="A25" s="85" t="n">
        <f aca="false">C25</f>
        <v>9.53</v>
      </c>
      <c r="B25" s="38" t="n">
        <v>141</v>
      </c>
      <c r="C25" s="62" t="n">
        <v>9.53</v>
      </c>
      <c r="D25" s="62" t="n">
        <v>141.24</v>
      </c>
      <c r="E25" s="62"/>
      <c r="F25" s="62"/>
      <c r="G25" s="103"/>
      <c r="H25" s="92"/>
      <c r="I25" s="76"/>
    </row>
    <row r="26" customFormat="false" ht="12.75" hidden="false" customHeight="false" outlineLevel="0" collapsed="false">
      <c r="A26" s="85" t="n">
        <v>10.7</v>
      </c>
      <c r="B26" s="38" t="n">
        <v>141</v>
      </c>
      <c r="C26" s="62" t="n">
        <v>10.2</v>
      </c>
      <c r="D26" s="62" t="n">
        <v>141.2</v>
      </c>
      <c r="E26" s="8"/>
      <c r="F26" s="8"/>
      <c r="G26" s="93" t="n">
        <f aca="false">(B25+B26)*0.5*(A26-A25)</f>
        <v>164.97</v>
      </c>
      <c r="H26" s="65" t="n">
        <f aca="false">(D25+D26)*0.5*(C26-C25)</f>
        <v>94.6174</v>
      </c>
      <c r="I26" s="76"/>
    </row>
    <row r="27" customFormat="false" ht="12.75" hidden="false" customHeight="false" outlineLevel="0" collapsed="false">
      <c r="A27" s="62" t="n">
        <f aca="false">C27</f>
        <v>10.9</v>
      </c>
      <c r="B27" s="100" t="n">
        <f aca="false">B26+(B28-B26)/(A28-A26)*(A27-A26)</f>
        <v>140.967906976744</v>
      </c>
      <c r="C27" s="62" t="n">
        <v>10.9</v>
      </c>
      <c r="D27" s="62" t="n">
        <v>140.9669</v>
      </c>
      <c r="E27" s="8"/>
      <c r="F27" s="8"/>
      <c r="G27" s="93" t="n">
        <f aca="false">(B26+B27)*0.5*(A27-A26)</f>
        <v>28.1967906976746</v>
      </c>
      <c r="H27" s="65" t="n">
        <f aca="false">(D26+D27)*0.5*(C27-C26)</f>
        <v>98.7584150000002</v>
      </c>
      <c r="I27" s="76"/>
    </row>
    <row r="28" customFormat="false" ht="13.5" hidden="false" customHeight="false" outlineLevel="0" collapsed="false">
      <c r="A28" s="36" t="n">
        <v>15</v>
      </c>
      <c r="B28" s="98" t="n">
        <v>140.31</v>
      </c>
      <c r="C28" s="62"/>
      <c r="D28" s="62"/>
      <c r="E28" s="69"/>
      <c r="F28" s="69"/>
      <c r="G28" s="106"/>
      <c r="H28" s="106"/>
      <c r="I28" s="76"/>
    </row>
    <row r="29" customFormat="false" ht="12.75" hidden="false" customHeight="false" outlineLevel="0" collapsed="false">
      <c r="A29" s="75"/>
      <c r="B29" s="8"/>
      <c r="C29" s="107"/>
      <c r="D29" s="108" t="s">
        <v>56</v>
      </c>
      <c r="E29" s="109" t="n">
        <f aca="false">SUM(E13:E27)</f>
        <v>0</v>
      </c>
      <c r="F29" s="109" t="n">
        <f aca="false">SUM(F13:F27)</f>
        <v>0</v>
      </c>
      <c r="G29" s="110" t="n">
        <f aca="false">SUM(G13:G27)</f>
        <v>400.345516187871</v>
      </c>
      <c r="H29" s="110" t="n">
        <f aca="false">SUM(H12:H27)</f>
        <v>400.690315</v>
      </c>
      <c r="I29" s="76"/>
    </row>
    <row r="30" customFormat="false" ht="12.75" hidden="false" customHeight="false" outlineLevel="0" collapsed="false">
      <c r="A30" s="75"/>
      <c r="B30" s="8"/>
      <c r="C30" s="107"/>
      <c r="D30" s="60"/>
      <c r="E30" s="8"/>
      <c r="F30" s="108" t="s">
        <v>56</v>
      </c>
      <c r="G30" s="111" t="s">
        <v>50</v>
      </c>
      <c r="H30" s="112"/>
      <c r="I30" s="113" t="n">
        <f aca="false">E29-F29</f>
        <v>0</v>
      </c>
    </row>
    <row r="31" customFormat="false" ht="12.75" hidden="false" customHeight="false" outlineLevel="0" collapsed="false">
      <c r="A31" s="114"/>
      <c r="B31" s="111"/>
      <c r="C31" s="115"/>
      <c r="D31" s="116"/>
      <c r="E31" s="111"/>
      <c r="F31" s="117" t="s">
        <v>56</v>
      </c>
      <c r="G31" s="118" t="s">
        <v>52</v>
      </c>
      <c r="H31" s="78"/>
      <c r="I31" s="113" t="n">
        <f aca="false">H29-G29</f>
        <v>0.344798812129511</v>
      </c>
    </row>
    <row r="32" customFormat="false" ht="12.75" hidden="false" customHeight="false" outlineLevel="0" collapsed="false">
      <c r="C32" s="107"/>
      <c r="D32" s="60"/>
      <c r="F32" s="119"/>
      <c r="G32" s="8"/>
      <c r="H32" s="8"/>
      <c r="I32" s="64"/>
    </row>
    <row r="33" customFormat="false" ht="12.75" hidden="false" customHeight="false" outlineLevel="0" collapsed="false">
      <c r="A33" s="88" t="s">
        <v>57</v>
      </c>
      <c r="B33" s="120"/>
      <c r="C33" s="120"/>
      <c r="D33" s="120"/>
      <c r="E33" s="74"/>
      <c r="F33" s="121"/>
      <c r="G33" s="121"/>
      <c r="H33" s="121"/>
      <c r="I33" s="56"/>
    </row>
    <row r="34" customFormat="false" ht="12.75" hidden="false" customHeight="false" outlineLevel="0" collapsed="false">
      <c r="A34" s="62"/>
      <c r="B34" s="62"/>
      <c r="C34" s="62"/>
      <c r="D34" s="62"/>
      <c r="E34" s="8"/>
      <c r="F34" s="86"/>
      <c r="G34" s="86"/>
      <c r="H34" s="86"/>
      <c r="I34" s="76"/>
    </row>
    <row r="35" customFormat="false" ht="12.75" hidden="false" customHeight="false" outlineLevel="0" collapsed="false">
      <c r="A35" s="62" t="n">
        <v>13.92</v>
      </c>
      <c r="B35" s="38" t="n">
        <v>140.5</v>
      </c>
      <c r="C35" s="122" t="n">
        <v>13.92</v>
      </c>
      <c r="D35" s="38" t="n">
        <v>140.37</v>
      </c>
      <c r="E35" s="8"/>
      <c r="F35" s="86"/>
      <c r="G35" s="86"/>
      <c r="H35" s="86"/>
      <c r="I35" s="76"/>
      <c r="J35" s="8"/>
      <c r="K35" s="8"/>
    </row>
    <row r="36" customFormat="false" ht="12.75" hidden="false" customHeight="false" outlineLevel="0" collapsed="false">
      <c r="A36" s="36" t="n">
        <v>15</v>
      </c>
      <c r="B36" s="16" t="n">
        <v>140.31</v>
      </c>
      <c r="C36" s="122" t="n">
        <v>16.62</v>
      </c>
      <c r="D36" s="38" t="n">
        <v>139.3</v>
      </c>
      <c r="E36" s="62" t="n">
        <f aca="false">(B35+B36)*0.5*(A36-A35)</f>
        <v>151.6374</v>
      </c>
      <c r="F36" s="62" t="n">
        <f aca="false">(D35+D36)*0.5*(C36-C35)</f>
        <v>377.5545</v>
      </c>
      <c r="G36" s="8"/>
      <c r="H36" s="8"/>
      <c r="I36" s="76"/>
      <c r="J36" s="8"/>
      <c r="K36" s="8"/>
    </row>
    <row r="37" customFormat="false" ht="12.75" hidden="false" customHeight="false" outlineLevel="0" collapsed="false">
      <c r="A37" s="21" t="n">
        <v>15.44</v>
      </c>
      <c r="B37" s="16" t="n">
        <v>139.8</v>
      </c>
      <c r="C37" s="85" t="n">
        <v>16.62</v>
      </c>
      <c r="D37" s="30" t="n">
        <v>139.2</v>
      </c>
      <c r="E37" s="62" t="n">
        <f aca="false">(B36+B37)*0.5*(A37-A36)</f>
        <v>61.6241999999999</v>
      </c>
      <c r="F37" s="62" t="n">
        <f aca="false">(D36+D37)*0.5*(C37-C36)</f>
        <v>0</v>
      </c>
      <c r="G37" s="8"/>
      <c r="H37" s="8"/>
      <c r="I37" s="76"/>
      <c r="J37" s="8"/>
      <c r="K37" s="8"/>
    </row>
    <row r="38" customFormat="false" ht="12.75" hidden="false" customHeight="false" outlineLevel="0" collapsed="false">
      <c r="A38" s="21" t="n">
        <v>16.44</v>
      </c>
      <c r="B38" s="16" t="n">
        <v>139.46</v>
      </c>
      <c r="C38" s="62" t="n">
        <v>18.12</v>
      </c>
      <c r="D38" s="62" t="n">
        <v>139</v>
      </c>
      <c r="E38" s="62" t="n">
        <f aca="false">(B37+B38)*0.5*(A38-A37)</f>
        <v>139.63</v>
      </c>
      <c r="F38" s="62" t="n">
        <f aca="false">(D37+D38)*0.5*(C38-C37)</f>
        <v>208.65</v>
      </c>
      <c r="G38" s="8"/>
      <c r="H38" s="8"/>
      <c r="I38" s="76"/>
      <c r="J38" s="8"/>
      <c r="K38" s="8"/>
    </row>
    <row r="39" customFormat="false" ht="12.75" hidden="false" customHeight="false" outlineLevel="0" collapsed="false">
      <c r="A39" s="21" t="n">
        <v>17.44</v>
      </c>
      <c r="B39" s="16" t="n">
        <v>139.29</v>
      </c>
      <c r="C39" s="62"/>
      <c r="D39" s="62"/>
      <c r="E39" s="62" t="n">
        <f aca="false">(B38+B39)*0.5*(A39-A38)</f>
        <v>139.375</v>
      </c>
      <c r="F39" s="62"/>
      <c r="G39" s="86"/>
      <c r="H39" s="86"/>
      <c r="I39" s="76"/>
      <c r="J39" s="8"/>
      <c r="K39" s="8"/>
    </row>
    <row r="40" customFormat="false" ht="12.75" hidden="false" customHeight="false" outlineLevel="0" collapsed="false">
      <c r="A40" s="21" t="n">
        <f aca="false">C38</f>
        <v>18.12</v>
      </c>
      <c r="B40" s="16" t="n">
        <v>139.2</v>
      </c>
      <c r="C40" s="62"/>
      <c r="D40" s="62"/>
      <c r="E40" s="62" t="n">
        <f aca="false">(B39+B40)*0.5*(A40-A39)</f>
        <v>94.6866</v>
      </c>
      <c r="F40" s="62"/>
      <c r="G40" s="86"/>
      <c r="H40" s="86"/>
      <c r="I40" s="76"/>
      <c r="J40" s="8"/>
      <c r="K40" s="8"/>
    </row>
    <row r="41" customFormat="false" ht="13.5" hidden="false" customHeight="false" outlineLevel="0" collapsed="false">
      <c r="A41" s="87"/>
      <c r="B41" s="38"/>
      <c r="C41" s="62"/>
      <c r="D41" s="62"/>
      <c r="E41" s="106"/>
      <c r="F41" s="106"/>
      <c r="G41" s="123"/>
      <c r="H41" s="123"/>
      <c r="I41" s="76"/>
      <c r="J41" s="8"/>
      <c r="K41" s="8"/>
    </row>
    <row r="42" customFormat="false" ht="12.75" hidden="false" customHeight="false" outlineLevel="0" collapsed="false">
      <c r="A42" s="75"/>
      <c r="B42" s="8"/>
      <c r="C42" s="8"/>
      <c r="D42" s="124" t="s">
        <v>56</v>
      </c>
      <c r="E42" s="125" t="n">
        <f aca="false">SUM(E35:E41)</f>
        <v>586.9532</v>
      </c>
      <c r="F42" s="125" t="n">
        <f aca="false">SUM(F35:F41)</f>
        <v>586.2045</v>
      </c>
      <c r="G42" s="126" t="n">
        <f aca="false">SUM(G35:G40)</f>
        <v>0</v>
      </c>
      <c r="H42" s="126" t="n">
        <f aca="false">SUM(H35:H40)</f>
        <v>0</v>
      </c>
      <c r="I42" s="127"/>
      <c r="J42" s="8"/>
      <c r="K42" s="8"/>
    </row>
    <row r="43" customFormat="false" ht="12.75" hidden="false" customHeight="false" outlineLevel="0" collapsed="false">
      <c r="A43" s="75"/>
      <c r="B43" s="8"/>
      <c r="C43" s="8"/>
      <c r="D43" s="8"/>
      <c r="E43" s="8"/>
      <c r="F43" s="128" t="s">
        <v>56</v>
      </c>
      <c r="G43" s="118" t="s">
        <v>50</v>
      </c>
      <c r="H43" s="78"/>
      <c r="I43" s="113" t="n">
        <f aca="false">E42-F42</f>
        <v>0.748699999999985</v>
      </c>
      <c r="J43" s="8"/>
      <c r="K43" s="8"/>
    </row>
    <row r="44" customFormat="false" ht="12.75" hidden="false" customHeight="false" outlineLevel="0" collapsed="false">
      <c r="A44" s="114"/>
      <c r="B44" s="111"/>
      <c r="C44" s="111"/>
      <c r="D44" s="111"/>
      <c r="E44" s="111"/>
      <c r="F44" s="128" t="s">
        <v>56</v>
      </c>
      <c r="G44" s="118" t="s">
        <v>52</v>
      </c>
      <c r="H44" s="78"/>
      <c r="I44" s="113" t="n">
        <f aca="false">H42-G42</f>
        <v>0</v>
      </c>
      <c r="J44" s="8"/>
      <c r="K44" s="8"/>
    </row>
    <row r="45" customFormat="false" ht="12.75" hidden="false" customHeight="false" outlineLevel="0" collapsed="false">
      <c r="A45" s="75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09:18:11Z</cp:lastPrinted>
  <dcterms:modified xsi:type="dcterms:W3CDTF">2007-09-09T18:28:26Z</dcterms:modified>
  <cp:revision>0</cp:revision>
  <dc:subject/>
  <dc:title/>
</cp:coreProperties>
</file>